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INTERNATIONL FOR  EDUCATION &amp; INVESTMENT.</t>
  </si>
  <si>
    <t xml:space="preserve">العربية الدولية للتعليم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5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95</v>
      </c>
      <c r="F6" s="15" t="n">
        <v>7.6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4438669.65</v>
      </c>
      <c r="F7" s="17" t="n">
        <v>3637362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543130</v>
      </c>
      <c r="F8" s="17" t="n">
        <v>6396822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8326</v>
      </c>
      <c r="F9" s="17" t="n">
        <v>5526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0500000</v>
      </c>
      <c r="F10" s="17" t="n">
        <v>2025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9475000</v>
      </c>
      <c r="F11" s="17" t="n">
        <v>155115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15202</v>
      </c>
      <c r="F16" s="28" t="n">
        <v>18528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184227</v>
      </c>
      <c r="F17" s="30" t="n">
        <v>2835296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71758</v>
      </c>
      <c r="F19" s="30" t="n">
        <v>63738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6251066</v>
      </c>
      <c r="F20" s="30" t="n">
        <v>436598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894551</v>
      </c>
      <c r="F21" s="30" t="n">
        <v>780767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885597</v>
      </c>
      <c r="F23" s="30" t="n">
        <v>917045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19021210</v>
      </c>
      <c r="F24" s="30" t="n">
        <v>10283214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31038398</v>
      </c>
      <c r="F25" s="30" t="n">
        <v>3220859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3967570</v>
      </c>
      <c r="F26" s="30" t="n">
        <v>3958331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7547995</v>
      </c>
      <c r="F27" s="30" t="n">
        <v>3193683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42553963</v>
      </c>
      <c r="F28" s="30" t="n">
        <v>39360609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1388771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75849541</v>
      </c>
      <c r="F30" s="33" t="n">
        <v>58814273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496165</v>
      </c>
      <c r="F35" s="28" t="n">
        <v>1293071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8247673</v>
      </c>
      <c r="F36" s="30" t="n">
        <v>4047637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402566</v>
      </c>
      <c r="F39" s="30" t="n">
        <v>11135101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7402566</v>
      </c>
      <c r="F43" s="33" t="n">
        <v>11135101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500000</v>
      </c>
      <c r="F46" s="28" t="n">
        <v>2025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500000</v>
      </c>
      <c r="F47" s="30" t="n">
        <v>2025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500000</v>
      </c>
      <c r="F48" s="30" t="n">
        <v>2025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569549</v>
      </c>
      <c r="F49" s="30" t="n">
        <v>506250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2354242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677408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3491286</v>
      </c>
      <c r="F54" s="30" t="n">
        <v>191909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202500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4709514</v>
      </c>
      <c r="F57" s="30" t="n">
        <v>7368239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00013</v>
      </c>
      <c r="F58" s="30" t="n">
        <v>7170305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9512790</v>
      </c>
      <c r="F59" s="30" t="n">
        <v>40963604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8934185</v>
      </c>
      <c r="F60" s="45" t="n">
        <v>6715568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75849541</v>
      </c>
      <c r="F61" s="47" t="n">
        <v>58814273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8587900</v>
      </c>
      <c r="F65" s="28" t="n">
        <v>24762854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7507466</v>
      </c>
      <c r="F66" s="30" t="n">
        <v>14825727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1080434</v>
      </c>
      <c r="F67" s="30" t="n">
        <v>9937127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918987</v>
      </c>
      <c r="F68" s="30" t="n">
        <v>1501949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982966</v>
      </c>
      <c r="F70" s="30" t="n">
        <v>290691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21091</v>
      </c>
      <c r="F71" s="30" t="n">
        <v>471519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8840356</v>
      </c>
      <c r="F72" s="30" t="n">
        <v>7963659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524955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211021</v>
      </c>
      <c r="F74" s="30" t="n">
        <v>111156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629335</v>
      </c>
      <c r="F75" s="30" t="n">
        <v>837745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50170</v>
      </c>
      <c r="F76" s="30" t="n">
        <v>10263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179165</v>
      </c>
      <c r="F77" s="30" t="n">
        <v>827482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850000</v>
      </c>
      <c r="F78" s="30" t="n">
        <v>146000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427375</v>
      </c>
      <c r="F79" s="30" t="n">
        <v>156065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23108</v>
      </c>
      <c r="F80" s="30" t="n">
        <v>18137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62500</v>
      </c>
      <c r="F81" s="30" t="n">
        <v>625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2716182</v>
      </c>
      <c r="F82" s="30" t="n">
        <v>6414893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61075</v>
      </c>
      <c r="F83" s="30" t="n">
        <v>28300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2655107</v>
      </c>
      <c r="F84" s="47" t="n">
        <v>6131893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85283</v>
      </c>
      <c r="F88" s="28" t="n">
        <v>2686860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019274</v>
      </c>
      <c r="F89" s="30" t="n">
        <v>4375628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6743195</v>
      </c>
      <c r="F90" s="30" t="n">
        <v>-5402036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753840</v>
      </c>
      <c r="F91" s="30" t="n">
        <v>-1475169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15202</v>
      </c>
      <c r="F92" s="33" t="n">
        <v>18528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8.625012345679</v>
      </c>
      <c r="F96" s="12" t="n">
        <f aca="false">+F8*100/F10</f>
        <v>31.5892444444444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655581975308642</v>
      </c>
      <c r="F97" s="15" t="n">
        <f aca="false">+F84/F10</f>
        <v>0.302809530864198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2253802469136</v>
      </c>
      <c r="F99" s="15" t="n">
        <f aca="false">+F59/F10</f>
        <v>2.02289402469136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44.9981865137639</v>
      </c>
      <c r="F100" s="15" t="n">
        <f aca="false">+F11/F84</f>
        <v>25.296429666988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69491525423729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6.268112735193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41301288010633</v>
      </c>
      <c r="F103" s="51" t="n">
        <f aca="false">+F11/F59</f>
        <v>3.78665412349949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8.7591743359953</v>
      </c>
      <c r="F105" s="57" t="n">
        <f aca="false">+F67*100/F65</f>
        <v>40.1291668561306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9.6913204537584</v>
      </c>
      <c r="F106" s="58" t="n">
        <f aca="false">+F75*100/F65</f>
        <v>33.8307450344779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9.50115958150126</v>
      </c>
      <c r="F107" s="58" t="n">
        <f aca="false">+F82*100/F65</f>
        <v>25.9053055839202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17451702179714</v>
      </c>
      <c r="F108" s="58" t="n">
        <f aca="false">(F82+F76)*100/F30</f>
        <v>11.081532878932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5.36246695045866</v>
      </c>
      <c r="F109" s="59" t="n">
        <f aca="false">+F84*100/F59</f>
        <v>14.9691247869694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2.9435350175685</v>
      </c>
      <c r="F111" s="12" t="n">
        <f aca="false">+F43*100/F30</f>
        <v>18.932650923016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5.2776395838704</v>
      </c>
      <c r="F112" s="15" t="n">
        <f aca="false">+F59*100/F30</f>
        <v>69.6490867106357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2.5049092565031</v>
      </c>
      <c r="F113" s="51" t="n">
        <f aca="false">+F75/F76</f>
        <v>81.6277696579947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76902742232811</v>
      </c>
      <c r="F115" s="12" t="n">
        <f aca="false">+F65/F30</f>
        <v>0.421034771610626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7180346986719</v>
      </c>
      <c r="F116" s="15" t="n">
        <f aca="false">+F65/F28</f>
        <v>0.629127816594505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6.32900070821828</v>
      </c>
      <c r="F117" s="51" t="n">
        <f aca="false">+F65/F120</f>
        <v>-12.6041999316927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740442357753449</v>
      </c>
      <c r="F119" s="12" t="n">
        <f aca="false">+F23/F39</f>
        <v>0.823562354755471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64" t="n">
        <f aca="false">+E23-E39</f>
        <v>-4516969</v>
      </c>
      <c r="F120" s="64" t="n">
        <f aca="false">+F23-F39</f>
        <v>-1964651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5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5"/>
    </row>
    <row r="124" customFormat="false" ht="20.1" hidden="false" customHeight="true" outlineLevel="0" collapsed="false">
      <c r="D124" s="22"/>
      <c r="G124" s="65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11:44Z</dcterms:modified>
  <cp:revision>0</cp:revision>
  <dc:subject/>
  <dc:title/>
</cp:coreProperties>
</file>